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10868"/>
        <c:axId val="33530654"/>
      </c:scatterChart>
      <c:valAx>
        <c:axId val="6401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0654"/>
        <c:crossesAt val="0"/>
        <c:crossBetween val="midCat"/>
      </c:valAx>
      <c:valAx>
        <c:axId val="33530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17105"/>
        <c:axId val="94607133"/>
      </c:scatterChart>
      <c:valAx>
        <c:axId val="3351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133"/>
        <c:crossesAt val="0"/>
        <c:crossBetween val="midCat"/>
      </c:valAx>
      <c:valAx>
        <c:axId val="94607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376669"/>
        <c:axId val="13359920"/>
      </c:scatterChart>
      <c:valAx>
        <c:axId val="89376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920"/>
        <c:crossesAt val="0"/>
        <c:crossBetween val="midCat"/>
      </c:valAx>
      <c:valAx>
        <c:axId val="13359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5124"/>
        <c:axId val="84794956"/>
      </c:scatterChart>
      <c:valAx>
        <c:axId val="7665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4956"/>
        <c:crossesAt val="0"/>
        <c:crossBetween val="midCat"/>
      </c:valAx>
      <c:valAx>
        <c:axId val="8479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