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1718"/>
        <c:axId val="67359933"/>
      </c:barChart>
      <c:catAx>
        <c:axId val="221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933"/>
        <c:auto val="1"/>
        <c:lblAlgn val="ctr"/>
        <c:lblOffset val="100"/>
        <c:noMultiLvlLbl val="0"/>
      </c:catAx>
      <c:valAx>
        <c:axId val="673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57621"/>
        <c:axId val="19258443"/>
      </c:barChart>
      <c:catAx>
        <c:axId val="750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43"/>
        <c:auto val="1"/>
        <c:lblAlgn val="ctr"/>
        <c:lblOffset val="100"/>
        <c:noMultiLvlLbl val="0"/>
      </c:catAx>
      <c:valAx>
        <c:axId val="192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44280"/>
        <c:axId val="37520403"/>
      </c:barChart>
      <c:catAx>
        <c:axId val="1424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403"/>
        <c:auto val="1"/>
        <c:lblAlgn val="ctr"/>
        <c:lblOffset val="100"/>
        <c:noMultiLvlLbl val="0"/>
      </c:catAx>
      <c:valAx>
        <c:axId val="375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63960"/>
        <c:axId val="52220292"/>
      </c:barChart>
      <c:catAx>
        <c:axId val="2186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292"/>
        <c:auto val="1"/>
        <c:lblAlgn val="ctr"/>
        <c:lblOffset val="100"/>
        <c:noMultiLvlLbl val="0"/>
      </c:catAx>
      <c:valAx>
        <c:axId val="5222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91933"/>
        <c:axId val="7138370"/>
      </c:barChart>
      <c:catAx>
        <c:axId val="4459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70"/>
        <c:auto val="1"/>
        <c:lblAlgn val="ctr"/>
        <c:lblOffset val="100"/>
        <c:noMultiLvlLbl val="0"/>
      </c:catAx>
      <c:valAx>
        <c:axId val="713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53479"/>
        <c:axId val="55376900"/>
      </c:barChart>
      <c:catAx>
        <c:axId val="2405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900"/>
        <c:auto val="1"/>
        <c:lblAlgn val="ctr"/>
        <c:lblOffset val="100"/>
        <c:noMultiLvlLbl val="0"/>
      </c:catAx>
      <c:valAx>
        <c:axId val="5537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3796"/>
        <c:axId val="97363019"/>
      </c:barChart>
      <c:catAx>
        <c:axId val="605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019"/>
        <c:auto val="1"/>
        <c:lblAlgn val="ctr"/>
        <c:lblOffset val="100"/>
        <c:noMultiLvlLbl val="0"/>
      </c:catAx>
      <c:valAx>
        <c:axId val="9736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323525"/>
        <c:axId val="65699514"/>
      </c:barChart>
      <c:catAx>
        <c:axId val="6332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514"/>
        <c:auto val="1"/>
        <c:lblAlgn val="ctr"/>
        <c:lblOffset val="100"/>
        <c:noMultiLvlLbl val="0"/>
      </c:catAx>
      <c:valAx>
        <c:axId val="656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76885"/>
        <c:axId val="80243869"/>
      </c:barChart>
      <c:catAx>
        <c:axId val="209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869"/>
        <c:auto val="1"/>
        <c:lblAlgn val="ctr"/>
        <c:lblOffset val="100"/>
        <c:noMultiLvlLbl val="0"/>
      </c:catAx>
      <c:valAx>
        <c:axId val="8024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51188"/>
        <c:axId val="75599999"/>
      </c:barChart>
      <c:catAx>
        <c:axId val="9295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999"/>
        <c:auto val="1"/>
        <c:lblAlgn val="ctr"/>
        <c:lblOffset val="100"/>
        <c:noMultiLvlLbl val="0"/>
      </c:catAx>
      <c:valAx>
        <c:axId val="7559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59267"/>
        <c:axId val="25762303"/>
      </c:barChart>
      <c:catAx>
        <c:axId val="810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303"/>
        <c:auto val="1"/>
        <c:lblAlgn val="ctr"/>
        <c:lblOffset val="100"/>
        <c:noMultiLvlLbl val="0"/>
      </c:catAx>
      <c:valAx>
        <c:axId val="2576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835"/>
        <c:axId val="64299342"/>
      </c:barChart>
      <c:catAx>
        <c:axId val="95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42"/>
        <c:auto val="1"/>
        <c:lblAlgn val="ctr"/>
        <c:lblOffset val="100"/>
        <c:noMultiLvlLbl val="0"/>
      </c:catAx>
      <c:valAx>
        <c:axId val="6429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561759"/>
        <c:axId val="93771267"/>
      </c:barChart>
      <c:catAx>
        <c:axId val="8456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267"/>
        <c:auto val="1"/>
        <c:lblAlgn val="ctr"/>
        <c:lblOffset val="100"/>
        <c:noMultiLvlLbl val="0"/>
      </c:catAx>
      <c:valAx>
        <c:axId val="937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67209"/>
        <c:axId val="85608047"/>
      </c:barChart>
      <c:catAx>
        <c:axId val="7776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047"/>
        <c:auto val="1"/>
        <c:lblAlgn val="ctr"/>
        <c:lblOffset val="100"/>
        <c:noMultiLvlLbl val="0"/>
      </c:catAx>
      <c:valAx>
        <c:axId val="856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1505"/>
        <c:axId val="17622141"/>
      </c:barChart>
      <c:catAx>
        <c:axId val="6453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141"/>
        <c:auto val="1"/>
        <c:lblAlgn val="ctr"/>
        <c:lblOffset val="100"/>
        <c:noMultiLvlLbl val="0"/>
      </c:catAx>
      <c:valAx>
        <c:axId val="176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66776"/>
        <c:axId val="19828830"/>
      </c:barChart>
      <c:catAx>
        <c:axId val="9966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830"/>
        <c:auto val="1"/>
        <c:lblAlgn val="ctr"/>
        <c:lblOffset val="100"/>
        <c:noMultiLvlLbl val="0"/>
      </c:catAx>
      <c:valAx>
        <c:axId val="1982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06176"/>
        <c:axId val="1307058"/>
      </c:barChart>
      <c:catAx>
        <c:axId val="1630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58"/>
        <c:auto val="1"/>
        <c:lblAlgn val="ctr"/>
        <c:lblOffset val="100"/>
        <c:noMultiLvlLbl val="0"/>
      </c:catAx>
      <c:valAx>
        <c:axId val="130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70388"/>
        <c:axId val="21810119"/>
      </c:barChart>
      <c:catAx>
        <c:axId val="2717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19"/>
        <c:auto val="1"/>
        <c:lblAlgn val="ctr"/>
        <c:lblOffset val="100"/>
        <c:noMultiLvlLbl val="0"/>
      </c:catAx>
      <c:valAx>
        <c:axId val="218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