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641343"/>
        <c:axId val="75853403"/>
      </c:scatterChart>
      <c:valAx>
        <c:axId val="14641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3403"/>
        <c:crossesAt val="0"/>
        <c:crossBetween val="midCat"/>
      </c:valAx>
      <c:valAx>
        <c:axId val="758534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134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427748"/>
        <c:axId val="16338971"/>
      </c:scatterChart>
      <c:valAx>
        <c:axId val="53427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8971"/>
        <c:crossesAt val="0"/>
        <c:crossBetween val="midCat"/>
      </c:valAx>
      <c:valAx>
        <c:axId val="163389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7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469224"/>
        <c:axId val="527384"/>
      </c:scatterChart>
      <c:valAx>
        <c:axId val="2246922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84"/>
        <c:crossesAt val="0"/>
        <c:crossBetween val="midCat"/>
        <c:majorUnit val="10"/>
      </c:valAx>
      <c:valAx>
        <c:axId val="5273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9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418690"/>
        <c:axId val="81685828"/>
      </c:scatterChart>
      <c:valAx>
        <c:axId val="4841869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5828"/>
        <c:crossesAt val="0"/>
        <c:crossBetween val="midCat"/>
      </c:valAx>
      <c:valAx>
        <c:axId val="816858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8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51279"/>
        <c:axId val="9105191"/>
      </c:scatterChart>
      <c:valAx>
        <c:axId val="72512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191"/>
        <c:crossesAt val="0"/>
        <c:crossBetween val="midCat"/>
      </c:valAx>
      <c:valAx>
        <c:axId val="91051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