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7918"/>
        <c:axId val="31545318"/>
      </c:barChart>
      <c:catAx>
        <c:axId val="5887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5318"/>
        <c:auto val="1"/>
        <c:lblAlgn val="ctr"/>
        <c:lblOffset val="100"/>
        <c:noMultiLvlLbl val="0"/>
      </c:catAx>
      <c:valAx>
        <c:axId val="31545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76874"/>
        <c:axId val="59573779"/>
      </c:scatterChart>
      <c:valAx>
        <c:axId val="283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779"/>
        <c:crossesAt val="0"/>
        <c:crossBetween val="midCat"/>
      </c:valAx>
      <c:valAx>
        <c:axId val="595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