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35511"/>
        <c:axId val="56699488"/>
      </c:scatterChart>
      <c:valAx>
        <c:axId val="12535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488"/>
        <c:crossBetween val="midCat"/>
      </c:valAx>
      <c:valAx>
        <c:axId val="56699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38016"/>
        <c:axId val="27931401"/>
      </c:scatterChart>
      <c:valAx>
        <c:axId val="874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401"/>
        <c:crossesAt val="0"/>
        <c:crossBetween val="midCat"/>
      </c:valAx>
      <c:valAx>
        <c:axId val="279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