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22412"/>
        <c:axId val="36592670"/>
      </c:scatterChart>
      <c:valAx>
        <c:axId val="87422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670"/>
        <c:crossBetween val="midCat"/>
      </c:valAx>
      <c:valAx>
        <c:axId val="36592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9970"/>
        <c:axId val="37764082"/>
      </c:scatterChart>
      <c:valAx>
        <c:axId val="621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082"/>
        <c:crossesAt val="0"/>
        <c:crossBetween val="midCat"/>
      </c:valAx>
      <c:valAx>
        <c:axId val="377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