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09388"/>
        <c:axId val="37092119"/>
      </c:scatterChart>
      <c:valAx>
        <c:axId val="43709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119"/>
        <c:crossBetween val="midCat"/>
      </c:valAx>
      <c:valAx>
        <c:axId val="37092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59890"/>
        <c:axId val="50999029"/>
      </c:scatterChart>
      <c:valAx>
        <c:axId val="3855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029"/>
        <c:crossesAt val="0"/>
        <c:crossBetween val="midCat"/>
      </c:valAx>
      <c:valAx>
        <c:axId val="509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