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1319840"/>
        <c:axId val="12989436"/>
      </c:barChart>
      <c:catAx>
        <c:axId val="613198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989436"/>
        <c:auto val="1"/>
        <c:lblAlgn val="ctr"/>
        <c:lblOffset val="100"/>
        <c:noMultiLvlLbl val="0"/>
      </c:catAx>
      <c:valAx>
        <c:axId val="1298943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31984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4180286"/>
        <c:axId val="68470380"/>
      </c:scatterChart>
      <c:valAx>
        <c:axId val="44180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0380"/>
        <c:crossesAt val="0"/>
        <c:crossBetween val="midCat"/>
      </c:valAx>
      <c:valAx>
        <c:axId val="68470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02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