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25684"/>
        <c:axId val="67352522"/>
      </c:scatterChart>
      <c:valAx>
        <c:axId val="94725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522"/>
        <c:crossBetween val="midCat"/>
      </c:valAx>
      <c:valAx>
        <c:axId val="67352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81042"/>
        <c:axId val="1459028"/>
      </c:scatterChart>
      <c:valAx>
        <c:axId val="344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28"/>
        <c:crossesAt val="0"/>
        <c:crossBetween val="midCat"/>
      </c:valAx>
      <c:valAx>
        <c:axId val="14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