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148564"/>
        <c:axId val="27525840"/>
      </c:scatterChart>
      <c:valAx>
        <c:axId val="6214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40"/>
        <c:crossesAt val="0"/>
        <c:crossBetween val="midCat"/>
      </c:valAx>
      <c:valAx>
        <c:axId val="27525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5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54338"/>
        <c:axId val="82109814"/>
      </c:scatterChart>
      <c:valAx>
        <c:axId val="2355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814"/>
        <c:crossesAt val="0"/>
        <c:crossBetween val="midCat"/>
      </c:valAx>
      <c:valAx>
        <c:axId val="821098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947262"/>
        <c:axId val="51129601"/>
      </c:scatterChart>
      <c:valAx>
        <c:axId val="56947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01"/>
        <c:crossesAt val="0"/>
        <c:crossBetween val="midCat"/>
        <c:majorUnit val="10"/>
      </c:valAx>
      <c:valAx>
        <c:axId val="511296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880988"/>
        <c:axId val="87651207"/>
      </c:scatterChart>
      <c:valAx>
        <c:axId val="51880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07"/>
        <c:crossesAt val="0"/>
        <c:crossBetween val="midCat"/>
      </c:valAx>
      <c:valAx>
        <c:axId val="876512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30062"/>
        <c:axId val="87799675"/>
      </c:scatterChart>
      <c:valAx>
        <c:axId val="59030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675"/>
        <c:crossesAt val="0"/>
        <c:crossBetween val="midCat"/>
      </c:valAx>
      <c:valAx>
        <c:axId val="87799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